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UNITED FINANCIAL INVESTMENTS</t>
  </si>
  <si>
    <t xml:space="preserve">المتحد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90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93</v>
      </c>
      <c r="F6" s="15" t="n">
        <v>14.43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7532294.72</v>
      </c>
      <c r="F7" s="17" t="n">
        <v>29711147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345960</v>
      </c>
      <c r="F8" s="17" t="n">
        <v>271986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05</v>
      </c>
      <c r="F9" s="17" t="n">
        <v>470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932500</v>
      </c>
      <c r="F10" s="17" t="n">
        <v>2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452225</v>
      </c>
      <c r="F11" s="17" t="n">
        <v>288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7292230</v>
      </c>
      <c r="F16" s="28" t="n">
        <v>1036702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265540</v>
      </c>
      <c r="F17" s="30" t="n">
        <v>17062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2780923</v>
      </c>
      <c r="F18" s="30" t="n">
        <v>2756564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71338693</v>
      </c>
      <c r="F19" s="30" t="n">
        <v>13294215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/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779328</v>
      </c>
      <c r="F23" s="30" t="n">
        <v>55172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-60205676</v>
      </c>
      <c r="F24" s="30" t="n">
        <v>1491277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11912345</v>
      </c>
      <c r="F25" s="33" t="n">
        <v>15337212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3195185</v>
      </c>
      <c r="F30" s="28" t="n">
        <v>7037969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3628019</v>
      </c>
      <c r="F34" s="30" t="n">
        <v>8260263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3628019</v>
      </c>
      <c r="F38" s="33" t="n">
        <v>8260263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5000000</v>
      </c>
      <c r="F41" s="28" t="n">
        <v>50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4932500</v>
      </c>
      <c r="F42" s="30" t="n">
        <v>2000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4932500</v>
      </c>
      <c r="F43" s="30" t="n">
        <v>2000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1018386</v>
      </c>
      <c r="F44" s="30" t="n">
        <v>891650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855231</v>
      </c>
      <c r="F45" s="30" t="n">
        <v>85523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75825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39875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662509</v>
      </c>
      <c r="F53" s="30" t="n">
        <v>3330069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8284326</v>
      </c>
      <c r="F54" s="30" t="n">
        <v>7076949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11912345</v>
      </c>
      <c r="F56" s="33" t="n">
        <v>15337212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919732</v>
      </c>
      <c r="F60" s="28" t="n">
        <v>5667579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46439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106841</v>
      </c>
      <c r="F64" s="30" t="n">
        <v>42331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87259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026573</v>
      </c>
      <c r="F66" s="30" t="n">
        <v>5843608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95585</v>
      </c>
      <c r="F68" s="30" t="n">
        <v>263444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13760</v>
      </c>
      <c r="F69" s="30" t="n">
        <v>506951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3408</v>
      </c>
      <c r="F70" s="30" t="n">
        <v>34719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9868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267360</v>
      </c>
      <c r="F73" s="30" t="n">
        <v>507321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67360</v>
      </c>
      <c r="F75" s="30" t="n">
        <v>5073213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99231</v>
      </c>
      <c r="F76" s="30" t="n">
        <v>1035177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2478</v>
      </c>
      <c r="F78" s="30" t="n">
        <v>127835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26600</v>
      </c>
      <c r="F79" s="30" t="n">
        <v>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09051</v>
      </c>
      <c r="F80" s="30" t="n">
        <v>3910201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109051</v>
      </c>
      <c r="F82" s="33" t="n">
        <v>3910201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10367025</v>
      </c>
      <c r="F86" s="49" t="n">
        <v>3481614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3487281</v>
      </c>
      <c r="F87" s="30" t="n">
        <v>8111655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301016</v>
      </c>
      <c r="F88" s="30" t="n">
        <v>-469520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849505</v>
      </c>
      <c r="F89" s="30" t="n">
        <v>-756725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6331255</v>
      </c>
      <c r="F90" s="33" t="n">
        <v>10367024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7.2875823618855</v>
      </c>
      <c r="F94" s="12" t="n">
        <f aca="false">+F8*100/F10</f>
        <v>135.99305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224845615813482</v>
      </c>
      <c r="F95" s="15" t="n">
        <f aca="false">+F82/F10</f>
        <v>1.9551005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5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67953897617841</v>
      </c>
      <c r="F97" s="15" t="n">
        <f aca="false">+F54/F10</f>
        <v>3.538474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3.0311635803944</v>
      </c>
      <c r="F98" s="15" t="n">
        <f aca="false">+F11/F82</f>
        <v>7.3806947520089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5.11945392491468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66.7124415378553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7445263501219</v>
      </c>
      <c r="F101" s="50" t="n">
        <f aca="false">+F11/F54</f>
        <v>4.07802854026502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62.5371008100868</v>
      </c>
      <c r="F103" s="55" t="n">
        <f aca="false">+F73*100/F66</f>
        <v>86.8164497002537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54.7254404356517</v>
      </c>
      <c r="F104" s="55" t="n">
        <f aca="false">+F80*100/F66</f>
        <v>66.9141564595024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9.31009805374173</v>
      </c>
      <c r="F105" s="55" t="n">
        <f aca="false">+(F80+F74)*100/F25</f>
        <v>25.4948617780076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13.3873413479865</v>
      </c>
      <c r="F106" s="56" t="n">
        <f aca="false">+F82*100/F54</f>
        <v>55.2526378245767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0.4559597627503</v>
      </c>
      <c r="F108" s="12" t="n">
        <f aca="false">+F38*100/F25</f>
        <v>53.8576567892522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9.5440402372497</v>
      </c>
      <c r="F109" s="15" t="n">
        <f aca="false">+(F54+F55)*100/F25</f>
        <v>46.1423432107478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s">
        <v>187</v>
      </c>
      <c r="F110" s="50" t="s">
        <v>18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170123766563175</v>
      </c>
      <c r="F112" s="12" t="n">
        <f aca="false">+F66/F25</f>
        <v>0.381008490982585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72874114098089</v>
      </c>
      <c r="F113" s="15" t="n">
        <f aca="false">+F66/(F18+F20+F21)</f>
        <v>2.11988838278378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0.0299298896360122</v>
      </c>
      <c r="F114" s="50" t="n">
        <f aca="false">+F66/F117</f>
        <v>1.16083903859234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9.6632633401314</v>
      </c>
      <c r="F116" s="12" t="n">
        <f aca="false">+F19/F34</f>
        <v>1.60941788415211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67710674</v>
      </c>
      <c r="F117" s="61" t="n">
        <f aca="false">+F19-F34</f>
        <v>5033952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4:02Z</cp:lastPrinted>
  <dcterms:modified xsi:type="dcterms:W3CDTF">2008-01-08T13:49:01Z</dcterms:modified>
  <cp:revision>0</cp:revision>
  <dc:subject/>
  <dc:title/>
</cp:coreProperties>
</file>